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ean</t>
  </si>
  <si>
    <t xml:space="preserve">median</t>
  </si>
  <si>
    <t xml:space="preserve">mode</t>
  </si>
  <si>
    <t xml:space="preserve">variance</t>
  </si>
  <si>
    <t xml:space="preserve">standard deviation</t>
  </si>
  <si>
    <t xml:space="preserve">36-88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222/2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0</c:f>
              <c:strCache>
                <c:ptCount val="9"/>
                <c:pt idx="0">
                  <c:v>A</c:v>
                </c:pt>
                <c:pt idx="1">
                  <c:v>A-</c:v>
                </c:pt>
                <c:pt idx="2">
                  <c:v>B+</c:v>
                </c:pt>
                <c:pt idx="3">
                  <c:v>B</c:v>
                </c:pt>
                <c:pt idx="4">
                  <c:v>B-</c:v>
                </c:pt>
                <c:pt idx="5">
                  <c:v>C+</c:v>
                </c:pt>
                <c:pt idx="6">
                  <c:v>C</c:v>
                </c:pt>
                <c:pt idx="7">
                  <c:v>D</c:v>
                </c:pt>
                <c:pt idx="8">
                  <c:v>F</c:v>
                </c:pt>
              </c:strCache>
            </c:strRef>
          </c:cat>
          <c:val>
            <c:numRef>
              <c:f>Sheet2!$D$2:$D$10</c:f>
              <c:numCache>
                <c:formatCode>General</c:formatCode>
                <c:ptCount val="9"/>
                <c:pt idx="0">
                  <c:v>0.133333333333333</c:v>
                </c:pt>
                <c:pt idx="1">
                  <c:v>0.288888888888889</c:v>
                </c:pt>
                <c:pt idx="2">
                  <c:v>0.4</c:v>
                </c:pt>
                <c:pt idx="3">
                  <c:v>0.555555555555556</c:v>
                </c:pt>
                <c:pt idx="4">
                  <c:v>0.666666666666667</c:v>
                </c:pt>
                <c:pt idx="5">
                  <c:v>0.844444444444445</c:v>
                </c:pt>
                <c:pt idx="6">
                  <c:v>0.844444444444445</c:v>
                </c:pt>
                <c:pt idx="7">
                  <c:v>0.866666666666667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66"/>
        <c:axId val="78643294"/>
      </c:lineChart>
      <c:catAx>
        <c:axId val="13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294"/>
        <c:crossesAt val="0"/>
        <c:auto val="1"/>
        <c:lblAlgn val="ctr"/>
        <c:lblOffset val="100"/>
        <c:noMultiLvlLbl val="0"/>
      </c:catAx>
      <c:valAx>
        <c:axId val="786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0</c:f>
              <c:strCache>
                <c:ptCount val="9"/>
                <c:pt idx="0">
                  <c:v>A</c:v>
                </c:pt>
                <c:pt idx="1">
                  <c:v>A-</c:v>
                </c:pt>
                <c:pt idx="2">
                  <c:v>B+</c:v>
                </c:pt>
                <c:pt idx="3">
                  <c:v>B</c:v>
                </c:pt>
                <c:pt idx="4">
                  <c:v>B-</c:v>
                </c:pt>
                <c:pt idx="5">
                  <c:v>C+</c:v>
                </c:pt>
                <c:pt idx="6">
                  <c:v>C</c:v>
                </c:pt>
                <c:pt idx="7">
                  <c:v>D</c:v>
                </c:pt>
                <c:pt idx="8">
                  <c:v>F</c:v>
                </c:pt>
              </c:strCache>
            </c:strRef>
          </c:cat>
          <c:val>
            <c:numRef>
              <c:f>Sheet2!$C$2:$C$10</c:f>
              <c:numCache>
                <c:formatCode>General</c:formatCode>
                <c:ptCount val="9"/>
                <c:pt idx="0">
                  <c:v>0.133333333333333</c:v>
                </c:pt>
                <c:pt idx="1">
                  <c:v>0.155555555555556</c:v>
                </c:pt>
                <c:pt idx="2">
                  <c:v>0.111111111111111</c:v>
                </c:pt>
                <c:pt idx="3">
                  <c:v>0.155555555555556</c:v>
                </c:pt>
                <c:pt idx="4">
                  <c:v>0.111111111111111</c:v>
                </c:pt>
                <c:pt idx="5">
                  <c:v>0.177777777777778</c:v>
                </c:pt>
                <c:pt idx="6">
                  <c:v>0</c:v>
                </c:pt>
                <c:pt idx="7">
                  <c:v>0.0222222222222222</c:v>
                </c:pt>
                <c:pt idx="8">
                  <c:v>0.1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0196"/>
        <c:axId val="34541208"/>
      </c:lineChart>
      <c:catAx>
        <c:axId val="7920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208"/>
        <c:crossesAt val="0"/>
        <c:auto val="1"/>
        <c:lblAlgn val="ctr"/>
        <c:lblOffset val="100"/>
        <c:noMultiLvlLbl val="0"/>
      </c:catAx>
      <c:valAx>
        <c:axId val="345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0" t="n">
        <v>0</v>
      </c>
      <c r="B1" s="0" t="n">
        <f aca="false">SUM(A1:A52)/52</f>
        <v>62.3653846153846</v>
      </c>
      <c r="C1" s="0" t="s">
        <v>0</v>
      </c>
      <c r="D1" s="0" t="n">
        <f aca="false">(A1-62.36538462)*(A1-62.36538462)</f>
        <v>3889.44119880053</v>
      </c>
      <c r="F1" s="0" t="n">
        <f aca="false">A1*A1</f>
        <v>0</v>
      </c>
    </row>
    <row r="2" customFormat="false" ht="12.75" hidden="false" customHeight="false" outlineLevel="0" collapsed="false">
      <c r="A2" s="0" t="n">
        <v>0</v>
      </c>
      <c r="B2" s="0" t="n">
        <f aca="false">A52-A1</f>
        <v>95</v>
      </c>
      <c r="C2" s="1" t="s">
        <v>1</v>
      </c>
      <c r="D2" s="0" t="n">
        <f aca="false">(A2-62.36538462)*(A2-62.36538462)</f>
        <v>3889.44119880053</v>
      </c>
      <c r="F2" s="0" t="n">
        <f aca="false">A2*A2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s">
        <v>2</v>
      </c>
      <c r="D3" s="0" t="n">
        <f aca="false">(A3-62.36538462)*(A3-62.36538462)</f>
        <v>3889.44119880053</v>
      </c>
      <c r="F3" s="0" t="n">
        <f aca="false">A3*A3</f>
        <v>0</v>
      </c>
    </row>
    <row r="4" customFormat="false" ht="12.75" hidden="false" customHeight="false" outlineLevel="0" collapsed="false">
      <c r="A4" s="0" t="n">
        <v>0</v>
      </c>
      <c r="B4" s="0" t="n">
        <f aca="false">SUM(D1:D52)/51</f>
        <v>676.040346907994</v>
      </c>
      <c r="C4" s="0" t="s">
        <v>3</v>
      </c>
      <c r="D4" s="0" t="n">
        <f aca="false">(A4-62.36538462)*(A4-62.36538462)</f>
        <v>3889.44119880053</v>
      </c>
      <c r="F4" s="0" t="n">
        <f aca="false">A4*A4</f>
        <v>0</v>
      </c>
    </row>
    <row r="5" customFormat="false" ht="12.75" hidden="false" customHeight="false" outlineLevel="0" collapsed="false">
      <c r="A5" s="0" t="n">
        <v>0</v>
      </c>
      <c r="B5" s="0" t="n">
        <f aca="false">SQRT(B4)</f>
        <v>26.0007758904998</v>
      </c>
      <c r="C5" s="0" t="s">
        <v>4</v>
      </c>
      <c r="D5" s="0" t="n">
        <f aca="false">(A5-62.36538462)*(A5-62.36538462)</f>
        <v>3889.44119880053</v>
      </c>
      <c r="F5" s="0" t="n">
        <f aca="false">A5*A5</f>
        <v>0</v>
      </c>
    </row>
    <row r="6" customFormat="false" ht="12.75" hidden="false" customHeight="false" outlineLevel="0" collapsed="false">
      <c r="A6" s="0" t="n">
        <v>0</v>
      </c>
      <c r="D6" s="0" t="n">
        <f aca="false">(A6-62.36538462)*(A6-62.36538462)</f>
        <v>3889.44119880053</v>
      </c>
      <c r="F6" s="0" t="n">
        <f aca="false">A6*A6</f>
        <v>0</v>
      </c>
    </row>
    <row r="7" customFormat="false" ht="12.75" hidden="false" customHeight="false" outlineLevel="0" collapsed="false">
      <c r="A7" s="0" t="n">
        <v>40</v>
      </c>
      <c r="B7" s="0" t="s">
        <v>5</v>
      </c>
      <c r="C7" s="0" t="n">
        <v>40</v>
      </c>
      <c r="D7" s="0" t="n">
        <f aca="false">(A7-62.36538462)*(A7-62.36538462)</f>
        <v>500.210429200533</v>
      </c>
      <c r="F7" s="0" t="n">
        <f aca="false">A7*A7</f>
        <v>1600</v>
      </c>
    </row>
    <row r="8" customFormat="false" ht="12.75" hidden="false" customHeight="false" outlineLevel="0" collapsed="false">
      <c r="A8" s="0" t="n">
        <v>41</v>
      </c>
      <c r="C8" s="0" t="n">
        <f aca="false">40/52</f>
        <v>0.769230769230769</v>
      </c>
      <c r="D8" s="0" t="n">
        <f aca="false">(A8-62.36538462)*(A8-62.36538462)</f>
        <v>456.479659960533</v>
      </c>
      <c r="F8" s="0" t="n">
        <f aca="false">A8*A8</f>
        <v>1681</v>
      </c>
    </row>
    <row r="9" customFormat="false" ht="12.75" hidden="false" customHeight="false" outlineLevel="0" collapsed="false">
      <c r="A9" s="0" t="n">
        <v>42</v>
      </c>
      <c r="D9" s="0" t="n">
        <f aca="false">(A9-62.36538462)*(A9-62.36538462)</f>
        <v>414.748890720533</v>
      </c>
      <c r="F9" s="0" t="n">
        <f aca="false">A9*A9</f>
        <v>1764</v>
      </c>
    </row>
    <row r="10" customFormat="false" ht="12.75" hidden="false" customHeight="false" outlineLevel="0" collapsed="false">
      <c r="A10" s="0" t="n">
        <v>50</v>
      </c>
      <c r="D10" s="0" t="n">
        <f aca="false">(A10-62.36538462)*(A10-62.36538462)</f>
        <v>152.902736800533</v>
      </c>
      <c r="F10" s="0" t="n">
        <f aca="false">A10*A10</f>
        <v>2500</v>
      </c>
    </row>
    <row r="11" customFormat="false" ht="12.75" hidden="false" customHeight="false" outlineLevel="0" collapsed="false">
      <c r="A11" s="0" t="n">
        <v>50</v>
      </c>
      <c r="D11" s="0" t="n">
        <f aca="false">(A11-62.36538462)*(A11-62.36538462)</f>
        <v>152.902736800533</v>
      </c>
      <c r="F11" s="0" t="n">
        <f aca="false">A11*A11</f>
        <v>2500</v>
      </c>
    </row>
    <row r="12" customFormat="false" ht="12.75" hidden="false" customHeight="false" outlineLevel="0" collapsed="false">
      <c r="A12" s="0" t="n">
        <v>52</v>
      </c>
      <c r="D12" s="0" t="n">
        <f aca="false">(A12-62.36538462)*(A12-62.36538462)</f>
        <v>107.441198320533</v>
      </c>
      <c r="F12" s="0" t="n">
        <f aca="false">A12*A12</f>
        <v>2704</v>
      </c>
    </row>
    <row r="13" customFormat="false" ht="12.75" hidden="false" customHeight="false" outlineLevel="0" collapsed="false">
      <c r="A13" s="0" t="n">
        <v>60</v>
      </c>
      <c r="D13" s="0" t="n">
        <f aca="false">(A13-62.36538462)*(A13-62.36538462)</f>
        <v>5.59504440053255</v>
      </c>
      <c r="F13" s="0" t="n">
        <f aca="false">A13*A13</f>
        <v>3600</v>
      </c>
    </row>
    <row r="14" customFormat="false" ht="12.75" hidden="false" customHeight="false" outlineLevel="0" collapsed="false">
      <c r="A14" s="0" t="n">
        <v>60</v>
      </c>
      <c r="D14" s="0" t="n">
        <f aca="false">(A14-62.36538462)*(A14-62.36538462)</f>
        <v>5.59504440053255</v>
      </c>
      <c r="F14" s="0" t="n">
        <f aca="false">A14*A14</f>
        <v>3600</v>
      </c>
    </row>
    <row r="15" customFormat="false" ht="12.75" hidden="false" customHeight="false" outlineLevel="0" collapsed="false">
      <c r="A15" s="0" t="n">
        <v>60</v>
      </c>
      <c r="D15" s="0" t="n">
        <f aca="false">(A15-62.36538462)*(A15-62.36538462)</f>
        <v>5.59504440053255</v>
      </c>
      <c r="F15" s="0" t="n">
        <f aca="false">A15*A15</f>
        <v>3600</v>
      </c>
    </row>
    <row r="16" customFormat="false" ht="12.75" hidden="false" customHeight="false" outlineLevel="0" collapsed="false">
      <c r="A16" s="0" t="n">
        <v>61</v>
      </c>
      <c r="D16" s="0" t="n">
        <f aca="false">(A16-62.36538462)*(A16-62.36538462)</f>
        <v>1.86427516053255</v>
      </c>
      <c r="F16" s="0" t="n">
        <f aca="false">A16*A16</f>
        <v>3721</v>
      </c>
    </row>
    <row r="17" customFormat="false" ht="12.75" hidden="false" customHeight="false" outlineLevel="0" collapsed="false">
      <c r="A17" s="0" t="n">
        <v>62</v>
      </c>
      <c r="D17" s="0" t="n">
        <f aca="false">(A17-62.36538462)*(A17-62.36538462)</f>
        <v>0.133505920532545</v>
      </c>
      <c r="F17" s="0" t="n">
        <f aca="false">A17*A17</f>
        <v>3844</v>
      </c>
    </row>
    <row r="18" customFormat="false" ht="12.75" hidden="false" customHeight="false" outlineLevel="0" collapsed="false">
      <c r="A18" s="0" t="n">
        <v>63</v>
      </c>
      <c r="D18" s="0" t="n">
        <f aca="false">(A18-62.36538462)*(A18-62.36538462)</f>
        <v>0.402736680532544</v>
      </c>
      <c r="F18" s="0" t="n">
        <f aca="false">A18*A18</f>
        <v>3969</v>
      </c>
    </row>
    <row r="19" customFormat="false" ht="12.75" hidden="false" customHeight="false" outlineLevel="0" collapsed="false">
      <c r="A19" s="0" t="n">
        <v>63</v>
      </c>
      <c r="D19" s="0" t="n">
        <f aca="false">(A19-62.36538462)*(A19-62.36538462)</f>
        <v>0.402736680532544</v>
      </c>
      <c r="F19" s="0" t="n">
        <f aca="false">A19*A19</f>
        <v>3969</v>
      </c>
    </row>
    <row r="20" customFormat="false" ht="12.75" hidden="false" customHeight="false" outlineLevel="0" collapsed="false">
      <c r="A20" s="0" t="n">
        <v>63</v>
      </c>
      <c r="D20" s="0" t="n">
        <f aca="false">(A20-62.36538462)*(A20-62.36538462)</f>
        <v>0.402736680532544</v>
      </c>
      <c r="F20" s="0" t="n">
        <f aca="false">A20*A20</f>
        <v>3969</v>
      </c>
    </row>
    <row r="21" customFormat="false" ht="12.75" hidden="false" customHeight="false" outlineLevel="0" collapsed="false">
      <c r="A21" s="0" t="n">
        <v>63</v>
      </c>
      <c r="D21" s="0" t="n">
        <f aca="false">(A21-62.36538462)*(A21-62.36538462)</f>
        <v>0.402736680532544</v>
      </c>
      <c r="F21" s="0" t="n">
        <f aca="false">A21*A21</f>
        <v>3969</v>
      </c>
    </row>
    <row r="22" customFormat="false" ht="12.75" hidden="false" customHeight="false" outlineLevel="0" collapsed="false">
      <c r="A22" s="0" t="n">
        <v>65</v>
      </c>
      <c r="D22" s="0" t="n">
        <f aca="false">(A22-62.36538462)*(A22-62.36538462)</f>
        <v>6.94119820053254</v>
      </c>
      <c r="F22" s="0" t="n">
        <f aca="false">A22*A22</f>
        <v>4225</v>
      </c>
    </row>
    <row r="23" customFormat="false" ht="12.75" hidden="false" customHeight="false" outlineLevel="0" collapsed="false">
      <c r="A23" s="0" t="n">
        <v>66</v>
      </c>
      <c r="D23" s="0" t="n">
        <f aca="false">(A23-62.36538462)*(A23-62.36538462)</f>
        <v>13.2104289605325</v>
      </c>
      <c r="F23" s="0" t="n">
        <f aca="false">A23*A23</f>
        <v>4356</v>
      </c>
    </row>
    <row r="24" customFormat="false" ht="12.75" hidden="false" customHeight="false" outlineLevel="0" collapsed="false">
      <c r="A24" s="0" t="n">
        <v>67</v>
      </c>
      <c r="D24" s="0" t="n">
        <f aca="false">(A24-62.36538462)*(A24-62.36538462)</f>
        <v>21.4796597205325</v>
      </c>
      <c r="F24" s="0" t="n">
        <f aca="false">A24*A24</f>
        <v>4489</v>
      </c>
    </row>
    <row r="25" customFormat="false" ht="12.75" hidden="false" customHeight="false" outlineLevel="0" collapsed="false">
      <c r="A25" s="0" t="n">
        <v>68</v>
      </c>
      <c r="D25" s="0" t="n">
        <f aca="false">(A25-62.36538462)*(A25-62.36538462)</f>
        <v>31.7488904805325</v>
      </c>
      <c r="F25" s="0" t="n">
        <f aca="false">A25*A25</f>
        <v>4624</v>
      </c>
    </row>
    <row r="26" customFormat="false" ht="12.75" hidden="false" customHeight="false" outlineLevel="0" collapsed="false">
      <c r="A26" s="0" t="n">
        <v>70</v>
      </c>
      <c r="D26" s="0" t="n">
        <f aca="false">(A26-62.36538462)*(A26-62.36538462)</f>
        <v>58.2873520005325</v>
      </c>
      <c r="F26" s="0" t="n">
        <f aca="false">A26*A26</f>
        <v>4900</v>
      </c>
    </row>
    <row r="27" customFormat="false" ht="12.75" hidden="false" customHeight="false" outlineLevel="0" collapsed="false">
      <c r="A27" s="0" t="n">
        <v>70</v>
      </c>
      <c r="D27" s="0" t="n">
        <f aca="false">(A27-62.36538462)*(A27-62.36538462)</f>
        <v>58.2873520005325</v>
      </c>
      <c r="F27" s="0" t="n">
        <f aca="false">A27*A27</f>
        <v>4900</v>
      </c>
    </row>
    <row r="28" customFormat="false" ht="12.75" hidden="false" customHeight="false" outlineLevel="0" collapsed="false">
      <c r="A28" s="0" t="n">
        <v>71</v>
      </c>
      <c r="D28" s="0" t="n">
        <f aca="false">(A28-62.36538462)*(A28-62.36538462)</f>
        <v>74.5565827605325</v>
      </c>
      <c r="F28" s="0" t="n">
        <f aca="false">A28*A28</f>
        <v>5041</v>
      </c>
    </row>
    <row r="29" customFormat="false" ht="12.75" hidden="false" customHeight="false" outlineLevel="0" collapsed="false">
      <c r="A29" s="0" t="n">
        <v>71</v>
      </c>
      <c r="D29" s="0" t="n">
        <f aca="false">(A29-62.36538462)*(A29-62.36538462)</f>
        <v>74.5565827605325</v>
      </c>
      <c r="F29" s="0" t="n">
        <f aca="false">A29*A29</f>
        <v>5041</v>
      </c>
    </row>
    <row r="30" customFormat="false" ht="12.75" hidden="false" customHeight="false" outlineLevel="0" collapsed="false">
      <c r="A30" s="0" t="n">
        <v>72</v>
      </c>
      <c r="D30" s="0" t="n">
        <f aca="false">(A30-62.36538462)*(A30-62.36538462)</f>
        <v>92.8258135205325</v>
      </c>
      <c r="F30" s="0" t="n">
        <f aca="false">A30*A30</f>
        <v>5184</v>
      </c>
    </row>
    <row r="31" customFormat="false" ht="12.75" hidden="false" customHeight="false" outlineLevel="0" collapsed="false">
      <c r="A31" s="0" t="n">
        <v>72</v>
      </c>
      <c r="D31" s="0" t="n">
        <f aca="false">(A31-62.36538462)*(A31-62.36538462)</f>
        <v>92.8258135205325</v>
      </c>
      <c r="F31" s="0" t="n">
        <f aca="false">A31*A31</f>
        <v>5184</v>
      </c>
    </row>
    <row r="32" customFormat="false" ht="12.75" hidden="false" customHeight="false" outlineLevel="0" collapsed="false">
      <c r="A32" s="0" t="n">
        <v>73</v>
      </c>
      <c r="D32" s="0" t="n">
        <f aca="false">(A32-62.36538462)*(A32-62.36538462)</f>
        <v>113.095044280533</v>
      </c>
      <c r="F32" s="0" t="n">
        <f aca="false">A32*A32</f>
        <v>5329</v>
      </c>
    </row>
    <row r="33" customFormat="false" ht="12.75" hidden="false" customHeight="false" outlineLevel="0" collapsed="false">
      <c r="A33" s="0" t="n">
        <v>74</v>
      </c>
      <c r="D33" s="0" t="n">
        <f aca="false">(A33-62.36538462)*(A33-62.36538462)</f>
        <v>135.364275040533</v>
      </c>
      <c r="F33" s="0" t="n">
        <f aca="false">A33*A33</f>
        <v>5476</v>
      </c>
    </row>
    <row r="34" customFormat="false" ht="12.75" hidden="false" customHeight="false" outlineLevel="0" collapsed="false">
      <c r="A34" s="0" t="n">
        <v>75</v>
      </c>
      <c r="D34" s="0" t="n">
        <f aca="false">(A34-62.36538462)*(A34-62.36538462)</f>
        <v>159.633505800533</v>
      </c>
      <c r="F34" s="0" t="n">
        <f aca="false">A34*A34</f>
        <v>5625</v>
      </c>
    </row>
    <row r="35" customFormat="false" ht="12.75" hidden="false" customHeight="false" outlineLevel="0" collapsed="false">
      <c r="A35" s="0" t="n">
        <v>75</v>
      </c>
      <c r="D35" s="0" t="n">
        <f aca="false">(A35-62.36538462)*(A35-62.36538462)</f>
        <v>159.633505800533</v>
      </c>
      <c r="F35" s="0" t="n">
        <f aca="false">A35*A35</f>
        <v>5625</v>
      </c>
    </row>
    <row r="36" customFormat="false" ht="12.75" hidden="false" customHeight="false" outlineLevel="0" collapsed="false">
      <c r="A36" s="0" t="n">
        <v>77</v>
      </c>
      <c r="D36" s="0" t="n">
        <f aca="false">(A36-62.36538462)*(A36-62.36538462)</f>
        <v>214.171967320533</v>
      </c>
      <c r="F36" s="0" t="n">
        <f aca="false">A36*A36</f>
        <v>5929</v>
      </c>
    </row>
    <row r="37" customFormat="false" ht="12.75" hidden="false" customHeight="false" outlineLevel="0" collapsed="false">
      <c r="A37" s="0" t="n">
        <v>80</v>
      </c>
      <c r="D37" s="0" t="n">
        <f aca="false">(A37-62.36538462)*(A37-62.36538462)</f>
        <v>310.979659600533</v>
      </c>
      <c r="F37" s="0" t="n">
        <f aca="false">A37*A37</f>
        <v>6400</v>
      </c>
    </row>
    <row r="38" customFormat="false" ht="12.75" hidden="false" customHeight="false" outlineLevel="0" collapsed="false">
      <c r="A38" s="0" t="n">
        <v>80</v>
      </c>
      <c r="D38" s="0" t="n">
        <f aca="false">(A38-62.36538462)*(A38-62.36538462)</f>
        <v>310.979659600533</v>
      </c>
      <c r="F38" s="0" t="n">
        <f aca="false">A38*A38</f>
        <v>6400</v>
      </c>
    </row>
    <row r="39" customFormat="false" ht="12.75" hidden="false" customHeight="false" outlineLevel="0" collapsed="false">
      <c r="A39" s="0" t="n">
        <v>80</v>
      </c>
      <c r="D39" s="0" t="n">
        <f aca="false">(A39-62.36538462)*(A39-62.36538462)</f>
        <v>310.979659600533</v>
      </c>
      <c r="F39" s="0" t="n">
        <f aca="false">A39*A39</f>
        <v>6400</v>
      </c>
    </row>
    <row r="40" customFormat="false" ht="12.75" hidden="false" customHeight="false" outlineLevel="0" collapsed="false">
      <c r="A40" s="0" t="n">
        <v>80</v>
      </c>
      <c r="D40" s="0" t="n">
        <f aca="false">(A40-62.36538462)*(A40-62.36538462)</f>
        <v>310.979659600533</v>
      </c>
      <c r="F40" s="0" t="n">
        <f aca="false">A40*A40</f>
        <v>6400</v>
      </c>
    </row>
    <row r="41" customFormat="false" ht="12.75" hidden="false" customHeight="false" outlineLevel="0" collapsed="false">
      <c r="A41" s="0" t="n">
        <v>80</v>
      </c>
      <c r="D41" s="0" t="n">
        <f aca="false">(A41-62.36538462)*(A41-62.36538462)</f>
        <v>310.979659600533</v>
      </c>
      <c r="F41" s="0" t="n">
        <f aca="false">A41*A41</f>
        <v>6400</v>
      </c>
    </row>
    <row r="42" customFormat="false" ht="12.75" hidden="false" customHeight="false" outlineLevel="0" collapsed="false">
      <c r="A42" s="0" t="n">
        <v>81</v>
      </c>
      <c r="D42" s="0" t="n">
        <f aca="false">(A42-62.36538462)*(A42-62.36538462)</f>
        <v>347.248890360533</v>
      </c>
      <c r="F42" s="0" t="n">
        <f aca="false">A42*A42</f>
        <v>6561</v>
      </c>
    </row>
    <row r="43" customFormat="false" ht="12.75" hidden="false" customHeight="false" outlineLevel="0" collapsed="false">
      <c r="A43" s="0" t="n">
        <v>81</v>
      </c>
      <c r="D43" s="0" t="n">
        <f aca="false">(A43-62.36538462)*(A43-62.36538462)</f>
        <v>347.248890360533</v>
      </c>
      <c r="F43" s="0" t="n">
        <f aca="false">A43*A43</f>
        <v>6561</v>
      </c>
    </row>
    <row r="44" customFormat="false" ht="12.75" hidden="false" customHeight="false" outlineLevel="0" collapsed="false">
      <c r="A44" s="0" t="n">
        <v>81</v>
      </c>
      <c r="D44" s="0" t="n">
        <f aca="false">(A44-62.36538462)*(A44-62.36538462)</f>
        <v>347.248890360533</v>
      </c>
      <c r="F44" s="0" t="n">
        <f aca="false">A44*A44</f>
        <v>6561</v>
      </c>
    </row>
    <row r="45" customFormat="false" ht="12.75" hidden="false" customHeight="false" outlineLevel="0" collapsed="false">
      <c r="A45" s="0" t="n">
        <v>81</v>
      </c>
      <c r="D45" s="0" t="n">
        <f aca="false">(A45-62.36538462)*(A45-62.36538462)</f>
        <v>347.248890360533</v>
      </c>
      <c r="F45" s="0" t="n">
        <f aca="false">A45*A45</f>
        <v>6561</v>
      </c>
    </row>
    <row r="46" customFormat="false" ht="12.75" hidden="false" customHeight="false" outlineLevel="0" collapsed="false">
      <c r="A46" s="0" t="n">
        <v>82</v>
      </c>
      <c r="D46" s="0" t="n">
        <f aca="false">(A46-62.36538462)*(A46-62.36538462)</f>
        <v>385.518121120533</v>
      </c>
      <c r="F46" s="0" t="n">
        <f aca="false">A46*A46</f>
        <v>6724</v>
      </c>
    </row>
    <row r="47" customFormat="false" ht="12.75" hidden="false" customHeight="false" outlineLevel="0" collapsed="false">
      <c r="A47" s="0" t="n">
        <v>87</v>
      </c>
      <c r="D47" s="0" t="n">
        <f aca="false">(A47-62.36538462)*(A47-62.36538462)</f>
        <v>606.864274920533</v>
      </c>
      <c r="F47" s="0" t="n">
        <f aca="false">A47*A47</f>
        <v>7569</v>
      </c>
    </row>
    <row r="48" customFormat="false" ht="12.75" hidden="false" customHeight="false" outlineLevel="0" collapsed="false">
      <c r="A48" s="0" t="n">
        <v>87</v>
      </c>
      <c r="D48" s="0" t="n">
        <f aca="false">(A48-62.36538462)*(A48-62.36538462)</f>
        <v>606.864274920533</v>
      </c>
      <c r="F48" s="0" t="n">
        <f aca="false">A48*A48</f>
        <v>7569</v>
      </c>
    </row>
    <row r="49" customFormat="false" ht="12.75" hidden="false" customHeight="false" outlineLevel="0" collapsed="false">
      <c r="A49" s="0" t="n">
        <v>88</v>
      </c>
      <c r="D49" s="0" t="n">
        <f aca="false">(A49-62.36538462)*(A49-62.36538462)</f>
        <v>657.133505680533</v>
      </c>
      <c r="F49" s="0" t="n">
        <f aca="false">A49*A49</f>
        <v>7744</v>
      </c>
    </row>
    <row r="50" customFormat="false" ht="12.75" hidden="false" customHeight="false" outlineLevel="0" collapsed="false">
      <c r="A50" s="0" t="n">
        <v>90</v>
      </c>
      <c r="D50" s="0" t="n">
        <f aca="false">(A50-62.36538462)*(A50-62.36538462)</f>
        <v>763.671967200533</v>
      </c>
      <c r="F50" s="0" t="n">
        <f aca="false">A50*A50</f>
        <v>8100</v>
      </c>
    </row>
    <row r="51" customFormat="false" ht="12.75" hidden="false" customHeight="false" outlineLevel="0" collapsed="false">
      <c r="A51" s="0" t="n">
        <v>94</v>
      </c>
      <c r="D51" s="0" t="n">
        <f aca="false">(A51-62.36538462)*(A51-62.36538462)</f>
        <v>1000.74889024053</v>
      </c>
      <c r="F51" s="0" t="n">
        <f aca="false">A51*A51</f>
        <v>8836</v>
      </c>
    </row>
    <row r="52" customFormat="false" ht="12.75" hidden="false" customHeight="false" outlineLevel="0" collapsed="false">
      <c r="A52" s="0" t="n">
        <v>95</v>
      </c>
      <c r="D52" s="0" t="n">
        <f aca="false">(A52-62.36538462)*(A52-62.36538462)</f>
        <v>1065.01812100053</v>
      </c>
      <c r="F52" s="0" t="n">
        <f aca="false">A52*A52</f>
        <v>9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</v>
      </c>
      <c r="B2" s="0" t="n">
        <v>6</v>
      </c>
      <c r="C2" s="0" t="n">
        <f aca="false">B2/45</f>
        <v>0.133333333333333</v>
      </c>
      <c r="D2" s="0" t="n">
        <f aca="false">C2</f>
        <v>0.133333333333333</v>
      </c>
    </row>
    <row r="3" customFormat="false" ht="12.75" hidden="false" customHeight="false" outlineLevel="0" collapsed="false">
      <c r="A3" s="0" t="s">
        <v>7</v>
      </c>
      <c r="B3" s="0" t="n">
        <v>7</v>
      </c>
      <c r="C3" s="0" t="n">
        <f aca="false">B3/45</f>
        <v>0.155555555555556</v>
      </c>
      <c r="D3" s="0" t="n">
        <f aca="false">D2+C3</f>
        <v>0.288888888888889</v>
      </c>
    </row>
    <row r="4" customFormat="false" ht="12.75" hidden="false" customHeight="false" outlineLevel="0" collapsed="false">
      <c r="A4" s="0" t="s">
        <v>8</v>
      </c>
      <c r="B4" s="0" t="n">
        <v>5</v>
      </c>
      <c r="C4" s="0" t="n">
        <f aca="false">B4/45</f>
        <v>0.111111111111111</v>
      </c>
      <c r="D4" s="0" t="n">
        <f aca="false">D3+C4</f>
        <v>0.4</v>
      </c>
    </row>
    <row r="5" customFormat="false" ht="12.75" hidden="false" customHeight="false" outlineLevel="0" collapsed="false">
      <c r="A5" s="0" t="s">
        <v>9</v>
      </c>
      <c r="B5" s="0" t="n">
        <v>7</v>
      </c>
      <c r="C5" s="0" t="n">
        <f aca="false">B5/45</f>
        <v>0.155555555555556</v>
      </c>
      <c r="D5" s="0" t="n">
        <f aca="false">D4+C5</f>
        <v>0.555555555555556</v>
      </c>
    </row>
    <row r="6" customFormat="false" ht="12.75" hidden="false" customHeight="false" outlineLevel="0" collapsed="false">
      <c r="A6" s="0" t="s">
        <v>10</v>
      </c>
      <c r="B6" s="0" t="n">
        <v>5</v>
      </c>
      <c r="C6" s="0" t="n">
        <f aca="false">B6/45</f>
        <v>0.111111111111111</v>
      </c>
      <c r="D6" s="0" t="n">
        <f aca="false">D5+C6</f>
        <v>0.666666666666667</v>
      </c>
    </row>
    <row r="7" customFormat="false" ht="12.75" hidden="false" customHeight="false" outlineLevel="0" collapsed="false">
      <c r="A7" s="0" t="s">
        <v>11</v>
      </c>
      <c r="B7" s="0" t="n">
        <v>8</v>
      </c>
      <c r="C7" s="0" t="n">
        <f aca="false">B7/45</f>
        <v>0.177777777777778</v>
      </c>
      <c r="D7" s="0" t="n">
        <f aca="false">D6+C7</f>
        <v>0.844444444444445</v>
      </c>
    </row>
    <row r="8" customFormat="false" ht="12.75" hidden="false" customHeight="false" outlineLevel="0" collapsed="false">
      <c r="A8" s="0" t="s">
        <v>12</v>
      </c>
      <c r="B8" s="0" t="n">
        <v>0</v>
      </c>
      <c r="C8" s="0" t="n">
        <f aca="false">B8/45</f>
        <v>0</v>
      </c>
      <c r="D8" s="0" t="n">
        <f aca="false">D7+C8</f>
        <v>0.844444444444445</v>
      </c>
    </row>
    <row r="9" customFormat="false" ht="12.75" hidden="false" customHeight="false" outlineLevel="0" collapsed="false">
      <c r="A9" s="0" t="s">
        <v>13</v>
      </c>
      <c r="B9" s="0" t="n">
        <v>1</v>
      </c>
      <c r="C9" s="0" t="n">
        <f aca="false">B9/45</f>
        <v>0.0222222222222222</v>
      </c>
      <c r="D9" s="0" t="n">
        <f aca="false">D8+C9</f>
        <v>0.866666666666667</v>
      </c>
    </row>
    <row r="10" customFormat="false" ht="12.75" hidden="false" customHeight="false" outlineLevel="0" collapsed="false">
      <c r="A10" s="0" t="s">
        <v>14</v>
      </c>
      <c r="B10" s="0" t="n">
        <v>6</v>
      </c>
      <c r="C10" s="0" t="n">
        <f aca="false">B10/45</f>
        <v>0.133333333333333</v>
      </c>
      <c r="D10" s="0" t="n">
        <f aca="false">D9+C10</f>
        <v>1</v>
      </c>
    </row>
    <row r="12" customFormat="false" ht="12.75" hidden="false" customHeight="false" outlineLevel="0" collapsed="false">
      <c r="B12" s="0" t="n">
        <f aca="false">SUM(B2:B10)</f>
        <v>45</v>
      </c>
      <c r="C12" s="0" t="n">
        <f aca="false">SUM(C2:C1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5:29:52Z</dcterms:created>
  <dc:creator>Hong</dc:creator>
  <dc:description/>
  <dc:language>en-US</dc:language>
  <cp:lastModifiedBy>carsten</cp:lastModifiedBy>
  <dcterms:modified xsi:type="dcterms:W3CDTF">1999-11-17T23:12:12Z</dcterms:modified>
  <cp:revision>0</cp:revision>
  <dc:subject/>
  <dc:title/>
</cp:coreProperties>
</file>